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ARAB ALUMINIUM  INDUSTRY /ARAL</t>
  </si>
  <si>
    <r>
      <rPr>
        <u val="single"/>
        <sz val="12"/>
        <color rgb="FF000080"/>
        <rFont val="Arial"/>
        <family val="0"/>
        <charset val="178"/>
      </rPr>
      <t xml:space="preserve">العربية لصناعة الالمنيوم </t>
    </r>
    <r>
      <rPr>
        <u val="single"/>
        <sz val="12"/>
        <color rgb="FF000080"/>
        <rFont val="Arabic Transparent"/>
        <family val="0"/>
        <charset val="178"/>
      </rPr>
      <t xml:space="preserve">/ </t>
    </r>
    <r>
      <rPr>
        <u val="single"/>
        <sz val="12"/>
        <color rgb="FF000080"/>
        <rFont val="Arial"/>
        <family val="0"/>
        <charset val="178"/>
      </rPr>
      <t xml:space="preserve">آرال</t>
    </r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1.72</v>
      </c>
      <c r="F6" s="16" t="n">
        <v>1.72</v>
      </c>
      <c r="G6" s="16" t="n">
        <v>1.69</v>
      </c>
      <c r="H6" s="16" t="n">
        <v>1.4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7288049</v>
      </c>
      <c r="F7" s="18" t="n">
        <v>1064407</v>
      </c>
      <c r="G7" s="18" t="n">
        <v>1568701</v>
      </c>
      <c r="H7" s="18" t="n">
        <v>1352021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014176</v>
      </c>
      <c r="F8" s="18" t="n">
        <v>589188</v>
      </c>
      <c r="G8" s="18" t="n">
        <v>1067490</v>
      </c>
      <c r="H8" s="18" t="n">
        <v>100757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2414</v>
      </c>
      <c r="F9" s="18" t="n">
        <v>981</v>
      </c>
      <c r="G9" s="18" t="n">
        <v>2269</v>
      </c>
      <c r="H9" s="18" t="n">
        <v>2370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750000</v>
      </c>
      <c r="F10" s="18" t="n">
        <v>6750000</v>
      </c>
      <c r="G10" s="18" t="n">
        <v>6750000</v>
      </c>
      <c r="H10" s="18" t="n">
        <v>675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1610000</v>
      </c>
      <c r="F11" s="18" t="n">
        <v>11610000</v>
      </c>
      <c r="G11" s="18" t="n">
        <v>11407500</v>
      </c>
      <c r="H11" s="18" t="n">
        <v>95175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817129</v>
      </c>
      <c r="F16" s="29" t="n">
        <v>1378043</v>
      </c>
      <c r="G16" s="29" t="n">
        <v>2428201</v>
      </c>
      <c r="H16" s="29" t="n">
        <v>1299126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2698242</v>
      </c>
      <c r="F17" s="31" t="n">
        <v>1820763</v>
      </c>
      <c r="G17" s="31" t="n">
        <v>1147082</v>
      </c>
      <c r="H17" s="31" t="n">
        <v>490352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2453654</v>
      </c>
      <c r="F19" s="31" t="n">
        <v>2533420</v>
      </c>
      <c r="G19" s="31" t="n">
        <v>2777903</v>
      </c>
      <c r="H19" s="31" t="n">
        <v>3244583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7377638</v>
      </c>
      <c r="F20" s="31" t="n">
        <v>6469276</v>
      </c>
      <c r="G20" s="31" t="n">
        <v>7350060</v>
      </c>
      <c r="H20" s="31" t="n">
        <v>6472974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497500</v>
      </c>
      <c r="F21" s="31" t="n">
        <v>316000</v>
      </c>
      <c r="G21" s="31" t="n">
        <v>40000</v>
      </c>
      <c r="H21" s="31" t="n">
        <v>40000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7777182</v>
      </c>
      <c r="F22" s="31" t="n">
        <v>7944824</v>
      </c>
      <c r="G22" s="31" t="n">
        <v>8156792</v>
      </c>
      <c r="H22" s="31" t="n">
        <v>8591879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30113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7777182</v>
      </c>
      <c r="F24" s="31" t="n">
        <v>7944824</v>
      </c>
      <c r="G24" s="31" t="n">
        <v>8156792</v>
      </c>
      <c r="H24" s="31" t="n">
        <v>8621992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5652320</v>
      </c>
      <c r="F26" s="35" t="n">
        <v>14730100</v>
      </c>
      <c r="G26" s="35" t="n">
        <v>15546852</v>
      </c>
      <c r="H26" s="35" t="n">
        <v>15134966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813689</v>
      </c>
      <c r="F30" s="29" t="n">
        <v>740198</v>
      </c>
      <c r="G30" s="29" t="n">
        <v>1171981</v>
      </c>
      <c r="H30" s="29" t="n">
        <v>913272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20570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3251474</v>
      </c>
      <c r="F34" s="31" t="n">
        <v>2099662</v>
      </c>
      <c r="G34" s="31" t="n">
        <v>2576279</v>
      </c>
      <c r="H34" s="31" t="n">
        <v>2351753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107142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3251474</v>
      </c>
      <c r="F38" s="35" t="n">
        <v>2099662</v>
      </c>
      <c r="G38" s="35" t="n">
        <v>2576279</v>
      </c>
      <c r="H38" s="35" t="n">
        <v>2458895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6750000</v>
      </c>
      <c r="F41" s="29" t="n">
        <v>6750000</v>
      </c>
      <c r="G41" s="29" t="n">
        <v>6750000</v>
      </c>
      <c r="H41" s="29" t="n">
        <v>675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6750000</v>
      </c>
      <c r="F42" s="31" t="n">
        <v>6750000</v>
      </c>
      <c r="G42" s="31" t="n">
        <v>6750000</v>
      </c>
      <c r="H42" s="31" t="n">
        <v>675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6750000</v>
      </c>
      <c r="F43" s="31" t="n">
        <v>6750000</v>
      </c>
      <c r="G43" s="31" t="n">
        <v>6750000</v>
      </c>
      <c r="H43" s="31" t="n">
        <v>675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3439046</v>
      </c>
      <c r="F44" s="31" t="n">
        <v>3439046</v>
      </c>
      <c r="G44" s="31" t="n">
        <v>3439046</v>
      </c>
      <c r="H44" s="31" t="n">
        <v>3439046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930879</v>
      </c>
      <c r="F45" s="31" t="n">
        <v>700797</v>
      </c>
      <c r="G45" s="31" t="n">
        <v>700797</v>
      </c>
      <c r="H45" s="31" t="n">
        <v>700797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307228</v>
      </c>
      <c r="G46" s="31" t="n">
        <v>307228</v>
      </c>
      <c r="H46" s="31" t="n">
        <v>226228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750000</v>
      </c>
      <c r="F47" s="31" t="n">
        <v>750000</v>
      </c>
      <c r="G47" s="31" t="n">
        <v>750000</v>
      </c>
      <c r="H47" s="31" t="n">
        <v>75000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540000</v>
      </c>
      <c r="F50" s="31" t="n">
        <v>675000</v>
      </c>
      <c r="G50" s="31" t="n">
        <v>877500</v>
      </c>
      <c r="H50" s="31" t="n">
        <v>8100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-9079</v>
      </c>
      <c r="F51" s="31" t="n">
        <v>-27128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0</v>
      </c>
      <c r="F52" s="31" t="n">
        <v>35495</v>
      </c>
      <c r="G52" s="31" t="n">
        <v>146002</v>
      </c>
      <c r="H52" s="31" t="n">
        <v>0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12400846</v>
      </c>
      <c r="F53" s="31" t="n">
        <v>12630438</v>
      </c>
      <c r="G53" s="31" t="n">
        <v>12970573</v>
      </c>
      <c r="H53" s="31" t="n">
        <v>12676071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5652320</v>
      </c>
      <c r="F54" s="46" t="n">
        <v>14730100</v>
      </c>
      <c r="G54" s="46" t="n">
        <v>15546852</v>
      </c>
      <c r="H54" s="35" t="n">
        <v>15134966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1423199</v>
      </c>
      <c r="F58" s="29" t="n">
        <v>9019627</v>
      </c>
      <c r="G58" s="29" t="n">
        <v>8974729</v>
      </c>
      <c r="H58" s="29" t="n">
        <v>7116651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10232187</v>
      </c>
      <c r="F59" s="31" t="n">
        <v>7469012</v>
      </c>
      <c r="G59" s="31" t="n">
        <v>7136007</v>
      </c>
      <c r="H59" s="31" t="n">
        <v>6080293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191012</v>
      </c>
      <c r="F60" s="31" t="n">
        <v>1550615</v>
      </c>
      <c r="G60" s="31" t="n">
        <v>1838722</v>
      </c>
      <c r="H60" s="31" t="n">
        <v>1036358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414489</v>
      </c>
      <c r="F61" s="31" t="n">
        <v>345812</v>
      </c>
      <c r="G61" s="31" t="n">
        <v>326026</v>
      </c>
      <c r="H61" s="31" t="n">
        <v>305370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340453</v>
      </c>
      <c r="F62" s="31" t="n">
        <v>243815</v>
      </c>
      <c r="G62" s="31" t="n">
        <v>189939</v>
      </c>
      <c r="H62" s="31" t="n">
        <v>128665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634052</v>
      </c>
      <c r="F63" s="31" t="n">
        <v>930736</v>
      </c>
      <c r="G63" s="31" t="n">
        <v>946103</v>
      </c>
      <c r="H63" s="31" t="n">
        <v>849526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61000</v>
      </c>
      <c r="F64" s="31" t="n">
        <v>391332</v>
      </c>
      <c r="G64" s="31" t="n">
        <v>175000</v>
      </c>
      <c r="H64" s="31" t="n">
        <v>10000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375070</v>
      </c>
      <c r="F65" s="31" t="n">
        <v>569656</v>
      </c>
      <c r="G65" s="31" t="n">
        <v>1147757</v>
      </c>
      <c r="H65" s="31" t="n">
        <v>502323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94443</v>
      </c>
      <c r="F66" s="31" t="n">
        <v>73996</v>
      </c>
      <c r="G66" s="31" t="n">
        <v>105726</v>
      </c>
      <c r="H66" s="31" t="n">
        <v>75453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22780</v>
      </c>
      <c r="F67" s="31" t="n">
        <v>25746</v>
      </c>
      <c r="G67" s="31" t="n">
        <v>15500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546733</v>
      </c>
      <c r="F69" s="31" t="n">
        <v>617906</v>
      </c>
      <c r="G69" s="31" t="n">
        <v>1098483</v>
      </c>
      <c r="H69" s="31" t="n">
        <v>577776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18379</v>
      </c>
      <c r="H70" s="31" t="n">
        <v>48069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546733</v>
      </c>
      <c r="F71" s="31" t="n">
        <v>617906</v>
      </c>
      <c r="G71" s="31" t="n">
        <v>1080104</v>
      </c>
      <c r="H71" s="31" t="n">
        <v>529707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4200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6314</v>
      </c>
      <c r="F74" s="31" t="n">
        <v>18413</v>
      </c>
      <c r="G74" s="31" t="n">
        <v>21602</v>
      </c>
      <c r="H74" s="31" t="n">
        <v>10594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88419</v>
      </c>
      <c r="F75" s="35" t="n">
        <v>599493</v>
      </c>
      <c r="G75" s="35" t="n">
        <v>1058502</v>
      </c>
      <c r="H75" s="35" t="n">
        <v>519113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1378043</v>
      </c>
      <c r="F79" s="29" t="n">
        <v>2428201</v>
      </c>
      <c r="G79" s="29" t="n">
        <v>1299126</v>
      </c>
      <c r="H79" s="29" t="n">
        <v>1443319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727056</v>
      </c>
      <c r="F80" s="31" t="n">
        <v>430780</v>
      </c>
      <c r="G80" s="31" t="n">
        <v>2321820</v>
      </c>
      <c r="H80" s="31" t="n">
        <v>1061869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586910</v>
      </c>
      <c r="F81" s="31" t="n">
        <v>-603438</v>
      </c>
      <c r="G81" s="31" t="n">
        <v>-150903</v>
      </c>
      <c r="H81" s="31" t="n">
        <v>-203202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701060</v>
      </c>
      <c r="F82" s="31" t="n">
        <v>-877500</v>
      </c>
      <c r="G82" s="31" t="n">
        <v>-1041842</v>
      </c>
      <c r="H82" s="31" t="n">
        <v>-100286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817129</v>
      </c>
      <c r="F83" s="35" t="n">
        <v>1378043</v>
      </c>
      <c r="G83" s="35" t="n">
        <v>2428201</v>
      </c>
      <c r="H83" s="50" t="n">
        <v>1299126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59.4692740740741</v>
      </c>
      <c r="F87" s="13" t="n">
        <f aca="false">+F8*100/F10</f>
        <v>8.72871111111111</v>
      </c>
      <c r="G87" s="13" t="n">
        <f aca="false">+G8*100/G10</f>
        <v>15.8146666666667</v>
      </c>
      <c r="H87" s="13" t="n">
        <f aca="false">+H8*100/H10</f>
        <v>14.92696296296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723583703703704</v>
      </c>
      <c r="F88" s="16" t="n">
        <f aca="false">+F75/F10</f>
        <v>0.0888137777777778</v>
      </c>
      <c r="G88" s="16" t="n">
        <f aca="false">+G75/G10</f>
        <v>0.156815111111111</v>
      </c>
      <c r="H88" s="16" t="n">
        <f aca="false">+H75/H10</f>
        <v>0.0769056296296296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08</v>
      </c>
      <c r="F89" s="16" t="n">
        <f aca="false">+F50/F10</f>
        <v>0.1</v>
      </c>
      <c r="G89" s="16" t="n">
        <f aca="false">+G50/G10</f>
        <v>0.13</v>
      </c>
      <c r="H89" s="16" t="n">
        <f aca="false">+H50/H10</f>
        <v>0.12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83716237037037</v>
      </c>
      <c r="F90" s="16" t="n">
        <f aca="false">+F53/F10</f>
        <v>1.871176</v>
      </c>
      <c r="G90" s="16" t="n">
        <f aca="false">+G53/G10</f>
        <v>1.92156637037037</v>
      </c>
      <c r="H90" s="16" t="n">
        <f aca="false">+H53/H10</f>
        <v>1.87793644444444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23.7705740358176</v>
      </c>
      <c r="F91" s="16" t="n">
        <f aca="false">+F11/F75</f>
        <v>19.3663645780685</v>
      </c>
      <c r="G91" s="16" t="n">
        <f aca="false">+G11/G75</f>
        <v>10.7770226225364</v>
      </c>
      <c r="H91" s="16" t="n">
        <f aca="false">+H11/H75</f>
        <v>18.3341584587556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4.65116279069768</v>
      </c>
      <c r="F92" s="16" t="n">
        <f aca="false">+F50*100/F11</f>
        <v>5.81395348837209</v>
      </c>
      <c r="G92" s="16" t="n">
        <f aca="false">+G50*100/G11</f>
        <v>7.69230769230769</v>
      </c>
      <c r="H92" s="16" t="n">
        <f aca="false">+H50*100/H11</f>
        <v>8.51063829787234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110.560809468919</v>
      </c>
      <c r="F93" s="16" t="n">
        <f aca="false">+F50*100/F75</f>
        <v>112.595142895747</v>
      </c>
      <c r="G93" s="16" t="n">
        <f aca="false">+G50*100/G75</f>
        <v>82.9001740195106</v>
      </c>
      <c r="H93" s="16" t="n">
        <f aca="false">+H50*100/H75</f>
        <v>156.035391138346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936226447776224</v>
      </c>
      <c r="F94" s="52" t="n">
        <f aca="false">+F11/F53</f>
        <v>0.919208027465081</v>
      </c>
      <c r="G94" s="52" t="n">
        <f aca="false">+G11/G53</f>
        <v>0.879490828971087</v>
      </c>
      <c r="H94" s="52" t="n">
        <f aca="false">+H11/H53</f>
        <v>0.750824131546755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0.4262562527362</v>
      </c>
      <c r="F96" s="57" t="n">
        <f aca="false">+F60*100/F58</f>
        <v>17.1915645735683</v>
      </c>
      <c r="G96" s="57" t="n">
        <f aca="false">+G60*100/G58</f>
        <v>20.4877718313277</v>
      </c>
      <c r="H96" s="57" t="n">
        <f aca="false">+H60*100/H58</f>
        <v>14.5624395519747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4.78616366571221</v>
      </c>
      <c r="F97" s="58" t="n">
        <f aca="false">+F69*100/F58</f>
        <v>6.85068240626802</v>
      </c>
      <c r="G97" s="58" t="n">
        <f aca="false">+G69*100/G58</f>
        <v>12.2397344811192</v>
      </c>
      <c r="H97" s="58" t="n">
        <f aca="false">+H69*100/H58</f>
        <v>8.11865019093953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4.27567619193188</v>
      </c>
      <c r="F98" s="58" t="n">
        <f aca="false">+F75*100/F58</f>
        <v>6.6465387094167</v>
      </c>
      <c r="G98" s="58" t="n">
        <f aca="false">+G75*100/G58</f>
        <v>11.7942502776407</v>
      </c>
      <c r="H98" s="58" t="n">
        <f aca="false">+H75*100/H58</f>
        <v>7.29434392665876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3.12042559824997</v>
      </c>
      <c r="F99" s="58" t="n">
        <f aca="false">+F75*100/F26</f>
        <v>4.06985017073883</v>
      </c>
      <c r="G99" s="58" t="n">
        <f aca="false">+G75*100/G26</f>
        <v>6.8084651477997</v>
      </c>
      <c r="H99" s="58" t="n">
        <f aca="false">+H75*100/H26</f>
        <v>3.42989207904398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3.93859418946095</v>
      </c>
      <c r="F100" s="59" t="n">
        <f aca="false">+F75*100/F53</f>
        <v>4.74641496993216</v>
      </c>
      <c r="G100" s="59" t="n">
        <f aca="false">+G75*100/G53</f>
        <v>8.16079598025469</v>
      </c>
      <c r="H100" s="59" t="n">
        <f aca="false">+H75*100/H53</f>
        <v>4.09522004097326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0.7731122287303</v>
      </c>
      <c r="F102" s="13" t="n">
        <f aca="false">+F38*100/F26</f>
        <v>14.2542277377615</v>
      </c>
      <c r="G102" s="13" t="n">
        <f aca="false">+G38*100/G26</f>
        <v>16.5710653192042</v>
      </c>
      <c r="H102" s="13" t="n">
        <f aca="false">+H38*100/H26</f>
        <v>16.2464520898164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9.2268877712697</v>
      </c>
      <c r="F103" s="16" t="n">
        <f aca="false">+F53*100/F26</f>
        <v>85.7457722622386</v>
      </c>
      <c r="G103" s="16" t="n">
        <f aca="false">+G53*100/G26</f>
        <v>83.4289346807958</v>
      </c>
      <c r="H103" s="16" t="n">
        <f aca="false">+H53*100/H26</f>
        <v>83.7535479101836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n">
        <f aca="false">+G69/G70</f>
        <v>59.768376951956</v>
      </c>
      <c r="H104" s="52" t="n">
        <f aca="false">+H69/H70</f>
        <v>12.0197216501279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729808680118986</v>
      </c>
      <c r="F106" s="13" t="n">
        <f aca="false">+F58/F26</f>
        <v>0.612326257119775</v>
      </c>
      <c r="G106" s="13" t="n">
        <f aca="false">+G58/G26</f>
        <v>0.577269855016308</v>
      </c>
      <c r="H106" s="13" t="n">
        <f aca="false">+H58/H26</f>
        <v>0.470212552839564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46880952509534</v>
      </c>
      <c r="F107" s="16" t="n">
        <f aca="false">+F58/F24</f>
        <v>1.13528342478071</v>
      </c>
      <c r="G107" s="16" t="n">
        <f aca="false">+G58/G24</f>
        <v>1.10027679999686</v>
      </c>
      <c r="H107" s="16" t="n">
        <f aca="false">+H58/H24</f>
        <v>0.825406820140868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2.76847914915646</v>
      </c>
      <c r="F108" s="52" t="n">
        <f aca="false">+F58/F111</f>
        <v>2.06417019901529</v>
      </c>
      <c r="G108" s="52" t="n">
        <f aca="false">+G58/G111</f>
        <v>1.88000434037506</v>
      </c>
      <c r="H108" s="52" t="n">
        <f aca="false">+H58/H111</f>
        <v>1.72683071351912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2.26901337670238</v>
      </c>
      <c r="F110" s="13" t="n">
        <f aca="false">+F20/F34</f>
        <v>3.08110352999673</v>
      </c>
      <c r="G110" s="13" t="n">
        <f aca="false">+G20/G34</f>
        <v>2.85297516301612</v>
      </c>
      <c r="H110" s="13" t="n">
        <f aca="false">+H20/H34</f>
        <v>2.7524038451317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4126164</v>
      </c>
      <c r="F111" s="64" t="n">
        <f aca="false">+F20-F34</f>
        <v>4369614</v>
      </c>
      <c r="G111" s="64" t="n">
        <f aca="false">+G20-G34</f>
        <v>4773781</v>
      </c>
      <c r="H111" s="64" t="n">
        <f aca="false">+H20-H34</f>
        <v>4121221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9T16:51:19Z</dcterms:modified>
  <cp:revision>0</cp:revision>
  <dc:subject/>
  <dc:title/>
</cp:coreProperties>
</file>